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9.03.2022 № 311-21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17"/>
    <col collapsed="false" customWidth="true" hidden="false" outlineLevel="0" max="2" min="2" style="0" width="40.81"/>
    <col collapsed="false" customWidth="true" hidden="false" outlineLevel="0" max="3" min="3" style="0" width="10.72"/>
    <col collapsed="false" customWidth="true" hidden="false" outlineLevel="0" max="4" min="4" style="1" width="16.17"/>
    <col collapsed="false" customWidth="true" hidden="false" outlineLevel="0" max="5" min="5" style="1" width="17.26"/>
    <col collapsed="false" customWidth="true" hidden="false" outlineLevel="0" max="6" min="6" style="1" width="17.99"/>
    <col collapsed="false" customWidth="true" hidden="false" outlineLevel="0" max="7" min="7" style="0" width="10.72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.5" hidden="false" customHeight="false" outlineLevel="0" collapsed="false">
      <c r="D2" s="3" t="s">
        <v>1</v>
      </c>
      <c r="E2" s="3"/>
      <c r="F2" s="3"/>
    </row>
    <row r="3" customFormat="false" ht="15.5" hidden="false" customHeight="false" outlineLevel="0" collapsed="false">
      <c r="D3" s="3" t="s">
        <v>2</v>
      </c>
      <c r="E3" s="3"/>
      <c r="F3" s="3"/>
    </row>
    <row r="4" customFormat="false" ht="15.5" hidden="false" customHeight="false" outlineLevel="0" collapsed="false">
      <c r="D4" s="3" t="s">
        <v>3</v>
      </c>
      <c r="E4" s="3"/>
      <c r="F4" s="3"/>
    </row>
    <row r="5" customFormat="false" ht="15.5" hidden="false" customHeight="false" outlineLevel="0" collapsed="false">
      <c r="D5" s="3" t="s">
        <v>4</v>
      </c>
      <c r="E5" s="3"/>
      <c r="F5" s="3"/>
    </row>
    <row r="6" customFormat="false" ht="15.5" hidden="false" customHeight="false" outlineLevel="0" collapsed="false">
      <c r="D6" s="3" t="s">
        <v>5</v>
      </c>
      <c r="E6" s="3"/>
      <c r="F6" s="3"/>
    </row>
    <row r="7" customFormat="false" ht="15.5" hidden="false" customHeight="false" outlineLevel="0" collapsed="false">
      <c r="D7" s="3" t="s">
        <v>6</v>
      </c>
      <c r="E7" s="3"/>
      <c r="F7" s="3"/>
    </row>
    <row r="9" customFormat="false" ht="1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5" hidden="true" customHeight="false" outlineLevel="0" collapsed="false">
      <c r="A15" s="6"/>
      <c r="B15" s="6"/>
      <c r="C15" s="2"/>
      <c r="D15" s="2"/>
      <c r="E15" s="2"/>
      <c r="F15" s="2"/>
    </row>
    <row r="16" customFormat="false" ht="15.5" hidden="true" customHeight="false" outlineLevel="0" collapsed="false">
      <c r="A16" s="6"/>
      <c r="B16" s="6"/>
      <c r="C16" s="3"/>
      <c r="D16" s="3"/>
      <c r="E16" s="3"/>
      <c r="F16" s="3"/>
    </row>
    <row r="17" customFormat="false" ht="15.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21210.8</v>
      </c>
      <c r="E23" s="23" t="n">
        <f aca="false">E24+E25+E26+E28+E30+E29+E27</f>
        <v>316931.4</v>
      </c>
      <c r="F23" s="23" t="n">
        <f aca="false">F24+F25+F26+F28+F30+F29+F27</f>
        <v>317077.3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2490.6</v>
      </c>
      <c r="E24" s="25" t="n">
        <v>12406.4</v>
      </c>
      <c r="F24" s="25" t="n">
        <v>12490.6</v>
      </c>
    </row>
    <row r="25" customFormat="false" ht="78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7936</v>
      </c>
      <c r="E25" s="25" t="n">
        <v>7851.5</v>
      </c>
      <c r="F25" s="25" t="n">
        <v>7936</v>
      </c>
    </row>
    <row r="26" customFormat="false" ht="93.75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259182.1</v>
      </c>
      <c r="E26" s="25" t="n">
        <v>235974</v>
      </c>
      <c r="F26" s="25" t="n">
        <v>236022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2865.3</v>
      </c>
      <c r="E28" s="25" t="n">
        <v>42935.7</v>
      </c>
      <c r="F28" s="25" t="n">
        <v>42865.2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20000</v>
      </c>
      <c r="E29" s="25" t="n">
        <v>5000</v>
      </c>
      <c r="F29" s="25" t="n">
        <v>5000</v>
      </c>
    </row>
    <row r="30" customFormat="false" ht="15.5" hidden="false" customHeight="false" outlineLevel="0" collapsed="false">
      <c r="A30" s="24" t="s">
        <v>40</v>
      </c>
      <c r="B30" s="22" t="s">
        <v>41</v>
      </c>
      <c r="C30" s="24" t="s">
        <v>42</v>
      </c>
      <c r="D30" s="25" t="n">
        <v>78631.2</v>
      </c>
      <c r="E30" s="25" t="n">
        <v>12760.7</v>
      </c>
      <c r="F30" s="25" t="n">
        <v>12760.7</v>
      </c>
    </row>
    <row r="31" customFormat="false" ht="21.25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591.3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591.3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53662</v>
      </c>
      <c r="E33" s="26" t="n">
        <f aca="false">E34+E35+E36</f>
        <v>51395.9</v>
      </c>
      <c r="F33" s="26" t="n">
        <f aca="false">F34+F35+F36</f>
        <v>49825.2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48768.8</v>
      </c>
      <c r="E34" s="25" t="n">
        <v>48652.7</v>
      </c>
      <c r="F34" s="25" t="n">
        <v>4708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4538.2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55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59151.3</v>
      </c>
      <c r="E37" s="26" t="n">
        <f aca="false">+E39+E41+E40+E38</f>
        <v>100711.3</v>
      </c>
      <c r="F37" s="26" t="n">
        <f aca="false">+F39+F41+F40+F38</f>
        <v>100711.3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13.3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51699.2</v>
      </c>
      <c r="E40" s="25" t="n">
        <v>43829.3</v>
      </c>
      <c r="F40" s="25" t="n">
        <v>43829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59238.8</v>
      </c>
      <c r="E41" s="25" t="n">
        <v>24709.8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821068.3</v>
      </c>
      <c r="E42" s="26" t="n">
        <f aca="false">E43+E44+E45+E46</f>
        <v>483744.4</v>
      </c>
      <c r="F42" s="26" t="n">
        <f aca="false">F43+F44+F45+F46</f>
        <v>483824.4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724990.6</v>
      </c>
      <c r="E43" s="25" t="n">
        <v>7000</v>
      </c>
      <c r="F43" s="25" t="n">
        <v>7000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957996.4</v>
      </c>
      <c r="E44" s="25" t="n">
        <v>420565.3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10158.7</v>
      </c>
      <c r="E45" s="25" t="n">
        <v>28364.5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27922.6</v>
      </c>
      <c r="E46" s="25" t="n">
        <v>27814.6</v>
      </c>
      <c r="F46" s="25" t="n">
        <v>27814.6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61.3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61.3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696451.1</v>
      </c>
      <c r="E49" s="26" t="n">
        <f aca="false">E50+E52+E53+E54+E51</f>
        <v>659605.4</v>
      </c>
      <c r="F49" s="26" t="n">
        <f aca="false">F50+F52+F53+F54+F51</f>
        <v>635398.9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74936.3</v>
      </c>
      <c r="E50" s="25" t="n">
        <v>169878.5</v>
      </c>
      <c r="F50" s="25" t="n">
        <v>169878.5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16653</v>
      </c>
      <c r="E51" s="25" t="n">
        <v>296789.7</v>
      </c>
      <c r="F51" s="25" t="n">
        <v>272583.2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19983</v>
      </c>
      <c r="E52" s="25" t="n">
        <v>108944.3</v>
      </c>
      <c r="F52" s="25" t="n">
        <v>108944.3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18126</v>
      </c>
      <c r="E53" s="25" t="n">
        <v>17880.8</v>
      </c>
      <c r="F53" s="25" t="n">
        <v>1788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66752.8</v>
      </c>
      <c r="E54" s="25" t="n">
        <v>66112.1</v>
      </c>
      <c r="F54" s="25" t="n">
        <v>66112.1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186623.1</v>
      </c>
      <c r="E55" s="26" t="n">
        <f aca="false">E56+E57</f>
        <v>143121.4</v>
      </c>
      <c r="F55" s="26" t="n">
        <f aca="false">F56+F57</f>
        <v>142870.4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26281.2</v>
      </c>
      <c r="E56" s="25" t="n">
        <v>84909.8</v>
      </c>
      <c r="F56" s="25" t="n">
        <v>84658.8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0341.9</v>
      </c>
      <c r="E57" s="25" t="n">
        <v>58211.6</v>
      </c>
      <c r="F57" s="25" t="n">
        <v>58211.6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7701.6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7701.6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1909.1</v>
      </c>
      <c r="E60" s="26" t="n">
        <f aca="false">E61+E62+E63+E64</f>
        <v>55735.3</v>
      </c>
      <c r="F60" s="26" t="n">
        <f aca="false">F61+F62+F63+F64</f>
        <v>53475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865.8</v>
      </c>
      <c r="E62" s="25" t="n">
        <v>25039.6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6154.4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27483.2</v>
      </c>
      <c r="E64" s="25" t="n">
        <v>21135.6</v>
      </c>
      <c r="F64" s="25" t="n">
        <v>20177.2</v>
      </c>
    </row>
    <row r="65" customFormat="false" ht="16.75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84179.9</v>
      </c>
      <c r="E65" s="26" t="n">
        <f aca="false">E66+E68+E67</f>
        <v>72956.8</v>
      </c>
      <c r="F65" s="26" t="n">
        <f aca="false">F66+F68+F67</f>
        <v>74242.8</v>
      </c>
    </row>
    <row r="66" customFormat="false" ht="16.75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66130.8</v>
      </c>
      <c r="E66" s="25" t="n">
        <v>54487.7</v>
      </c>
      <c r="F66" s="25" t="n">
        <v>56013.7</v>
      </c>
    </row>
    <row r="67" customFormat="false" ht="16.75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7563</v>
      </c>
      <c r="E68" s="25" t="n">
        <v>17983</v>
      </c>
      <c r="F68" s="25" t="n">
        <v>1774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28862.9</v>
      </c>
      <c r="E69" s="26" t="n">
        <f aca="false">E70</f>
        <v>27614.3</v>
      </c>
      <c r="F69" s="26" t="n">
        <f aca="false">F70</f>
        <v>27614.3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28862.9</v>
      </c>
      <c r="E70" s="25" t="n">
        <v>27614.3</v>
      </c>
      <c r="F70" s="25" t="n">
        <v>27614.3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5359.6</v>
      </c>
      <c r="E71" s="25" t="n">
        <f aca="false">E72</f>
        <v>451387.3</v>
      </c>
      <c r="F71" s="25" t="n">
        <f aca="false">F72</f>
        <v>508913.1</v>
      </c>
    </row>
    <row r="72" customFormat="false" ht="17.25" hidden="false" customHeight="true" outlineLevel="0" collapsed="false">
      <c r="A72" s="20" t="s">
        <v>164</v>
      </c>
      <c r="B72" s="22" t="s">
        <v>165</v>
      </c>
      <c r="C72" s="24" t="s">
        <v>166</v>
      </c>
      <c r="D72" s="25" t="n">
        <v>525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671257.4</v>
      </c>
      <c r="F73" s="25" t="n">
        <v>679336.2</v>
      </c>
    </row>
    <row r="74" customFormat="false" ht="15.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168132.3</v>
      </c>
      <c r="E74" s="26" t="n">
        <f aca="false">E23+E31+E33+E37+E42+E49+E55+E60+E65+E69+E47+E71+E73</f>
        <v>3036432.9</v>
      </c>
      <c r="F74" s="26" t="n">
        <f aca="false">F23+F31+F33+F37+F42+F49+F55+F60+F65+F69+F47+F71+F73</f>
        <v>3075282.2</v>
      </c>
      <c r="G74" s="29"/>
    </row>
    <row r="76" customFormat="false" ht="12.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</cp:lastModifiedBy>
  <cp:lastPrinted>2022-02-14T11:03:12Z</cp:lastPrinted>
  <dcterms:modified xsi:type="dcterms:W3CDTF">2022-03-05T08:52:45Z</dcterms:modified>
  <cp:revision>0</cp:revision>
  <dc:subject/>
  <dc:title/>
</cp:coreProperties>
</file>